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Постановлению Сещинской сельской администрации                                          от    "04" октября 2024г.    №53  </t>
  </si>
  <si>
    <t xml:space="preserve">"Об исполнении бюджета Сещинского сельского поселения Дубровского муниципального района Брянской области за 9 месяцев 2024 года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9 месяцев 2024 года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3">
          <cell r="G53">
            <v>0</v>
          </cell>
        </row>
        <row r="58">
          <cell r="G58">
            <v>417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2207162.26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v>1934846.2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5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7300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194316.06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258737.25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v>258737.25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0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f aca="false">[1]Лист1!$G$53</f>
        <v>0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4176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f aca="false">[1]Лист1!$G$58</f>
        <v>4176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fals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2445815.8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v>83016.88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v>0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v>2362798.92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1000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v>1000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20000</v>
      </c>
    </row>
    <row r="28" customFormat="false" ht="15.7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v>20000</v>
      </c>
    </row>
    <row r="29" customFormat="false" ht="18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20000</v>
      </c>
    </row>
    <row r="30" customFormat="false" ht="21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v>2000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5063475.31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4-10-03T13:22:28Z</dcterms:modified>
  <cp:revision>0</cp:revision>
  <dc:subject/>
  <dc:title/>
</cp:coreProperties>
</file>