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18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     
</t>
    </r>
  </si>
  <si>
    <r>
      <rPr>
        <b val="true"/>
        <sz val="11"/>
        <rFont val="Times New Roman"/>
        <family val="1"/>
        <charset val="204"/>
      </rPr>
      <t xml:space="preserve">Приложение № 5.4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98498.5300000001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98498.5300000001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27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-25829.81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60.75" hidden="fals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-25829.81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fals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-25829.81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23.25" hidden="fals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-8866.14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fals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16622.01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fals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16622.01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fals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-24814.87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fals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-24814.87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18.75" hidden="fals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-673.28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fals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-673.28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2.25" hidden="fals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fals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-500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fals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-500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fals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-500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-5624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-5624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4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-5624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0.75" hidden="fals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100321.23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100321.23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-100321.23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fals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0.75" hidden="fals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463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fals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15068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fals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15068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fals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-14605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fals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-14605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fals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2181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fals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2181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28.5" hidden="fals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2181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26.2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-824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fals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-824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fals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-824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27" t="s">
        <v>25</v>
      </c>
      <c r="C65" s="17" t="s">
        <v>27</v>
      </c>
      <c r="D65" s="17" t="s">
        <v>28</v>
      </c>
      <c r="E65" s="17" t="s">
        <v>29</v>
      </c>
      <c r="F65" s="17" t="s">
        <v>75</v>
      </c>
      <c r="G65" s="17"/>
      <c r="H65" s="31"/>
      <c r="I65" s="33" t="n">
        <f aca="false">I66</f>
        <v>-39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27" t="s">
        <v>25</v>
      </c>
      <c r="C66" s="17" t="s">
        <v>27</v>
      </c>
      <c r="D66" s="17" t="s">
        <v>28</v>
      </c>
      <c r="E66" s="17" t="s">
        <v>29</v>
      </c>
      <c r="F66" s="17" t="s">
        <v>75</v>
      </c>
      <c r="G66" s="17" t="s">
        <v>64</v>
      </c>
      <c r="H66" s="31"/>
      <c r="I66" s="33" t="n">
        <f aca="false">I67</f>
        <v>-39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27" t="s">
        <v>25</v>
      </c>
      <c r="C67" s="17" t="s">
        <v>27</v>
      </c>
      <c r="D67" s="17" t="s">
        <v>28</v>
      </c>
      <c r="E67" s="17" t="s">
        <v>29</v>
      </c>
      <c r="F67" s="17" t="s">
        <v>75</v>
      </c>
      <c r="G67" s="17" t="s">
        <v>66</v>
      </c>
      <c r="H67" s="31"/>
      <c r="I67" s="33" t="n">
        <v>-39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fals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-474.32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fals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-474.32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fals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-474.32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fals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4518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fals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4518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fals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4518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382816.54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382816.5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4"/>
      <c r="I76" s="33" t="n">
        <v>-382816.54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42" t="n">
        <v>0</v>
      </c>
      <c r="U76" s="42" t="n">
        <v>0</v>
      </c>
    </row>
    <row r="77" customFormat="false" ht="28.5" hidden="fals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-92824.78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fals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-92824.78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fals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-92824.78</v>
      </c>
      <c r="J79" s="39"/>
      <c r="K79" s="66"/>
      <c r="L79" s="66"/>
      <c r="M79" s="66"/>
      <c r="N79" s="66"/>
      <c r="O79" s="66"/>
      <c r="P79" s="66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1161949.35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1161949.35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3" t="n">
        <v>1161949.35</v>
      </c>
      <c r="J82" s="39"/>
      <c r="K82" s="66"/>
      <c r="L82" s="66"/>
      <c r="M82" s="66"/>
      <c r="N82" s="66"/>
      <c r="O82" s="66"/>
      <c r="P82" s="66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7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8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8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6"/>
      <c r="L88" s="66"/>
      <c r="M88" s="66"/>
      <c r="N88" s="66"/>
      <c r="O88" s="66"/>
      <c r="P88" s="66"/>
      <c r="Q88" s="40"/>
      <c r="R88" s="40"/>
      <c r="S88" s="40"/>
      <c r="T88" s="37" t="n">
        <v>0</v>
      </c>
      <c r="U88" s="37" t="n">
        <v>0</v>
      </c>
    </row>
    <row r="89" customFormat="false" ht="59.2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69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0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tru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tru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9+I106</f>
        <v>0</v>
      </c>
      <c r="J97" s="42" t="n">
        <f aca="false">J98+J103+J109+J106</f>
        <v>60000</v>
      </c>
      <c r="K97" s="42" t="n">
        <f aca="false">K98+K103+K109+K106</f>
        <v>60000</v>
      </c>
      <c r="L97" s="42" t="n">
        <f aca="false">L98+L103+L109+L106</f>
        <v>60000</v>
      </c>
      <c r="M97" s="42" t="n">
        <f aca="false">M98+M103+M109+M106</f>
        <v>60000</v>
      </c>
      <c r="N97" s="42" t="n">
        <f aca="false">N98+N103+N109+N106</f>
        <v>60000</v>
      </c>
      <c r="O97" s="42" t="n">
        <f aca="false">O98+O103+O109+O106</f>
        <v>60000</v>
      </c>
      <c r="P97" s="42" t="n">
        <f aca="false">P98+P103+P109+P106</f>
        <v>60000</v>
      </c>
      <c r="Q97" s="42" t="n">
        <f aca="false">Q98+Q103+Q109+Q106</f>
        <v>60000</v>
      </c>
      <c r="R97" s="42" t="n">
        <f aca="false">R98+R103+R109+R106</f>
        <v>60000</v>
      </c>
      <c r="S97" s="42" t="n">
        <f aca="false">S98+S103+S109+S106</f>
        <v>60000</v>
      </c>
      <c r="T97" s="42" t="n">
        <f aca="false">T98+T103+T109+T106</f>
        <v>0</v>
      </c>
      <c r="U97" s="42" t="n">
        <f aca="false">U98+U103+U109+U106</f>
        <v>0</v>
      </c>
    </row>
    <row r="98" customFormat="false" ht="31.5" hidden="tru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tru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tru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tru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30.75" hidden="tru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66" hidden="true" customHeight="true" outlineLevel="0" collapsed="false">
      <c r="A106" s="63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70" t="s">
        <v>109</v>
      </c>
      <c r="G106" s="31"/>
      <c r="H106" s="31"/>
      <c r="I106" s="33" t="n">
        <f aca="false">I107</f>
        <v>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  <c r="U106" s="33" t="n">
        <f aca="false">U107</f>
        <v>0</v>
      </c>
    </row>
    <row r="107" customFormat="false" ht="32.25" hidden="true" customHeight="true" outlineLevel="0" collapsed="false">
      <c r="A107" s="63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70" t="s">
        <v>109</v>
      </c>
      <c r="G107" s="31" t="s">
        <v>43</v>
      </c>
      <c r="H107" s="31"/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77.25" hidden="true" customHeight="true" outlineLevel="0" collapsed="false">
      <c r="A108" s="63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70" t="s">
        <v>109</v>
      </c>
      <c r="G108" s="31" t="s">
        <v>111</v>
      </c>
      <c r="H108" s="31"/>
      <c r="I108" s="33" t="n"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29.25" hidden="true" customHeight="true" outlineLevel="0" collapsed="false">
      <c r="A109" s="50" t="s">
        <v>112</v>
      </c>
      <c r="B109" s="30" t="s">
        <v>98</v>
      </c>
      <c r="C109" s="31" t="s">
        <v>27</v>
      </c>
      <c r="D109" s="31" t="s">
        <v>28</v>
      </c>
      <c r="E109" s="31" t="s">
        <v>29</v>
      </c>
      <c r="F109" s="31" t="s">
        <v>113</v>
      </c>
      <c r="G109" s="31"/>
      <c r="H109" s="31"/>
      <c r="I109" s="47" t="n">
        <f aca="false">I111</f>
        <v>0</v>
      </c>
      <c r="J109" s="47" t="n">
        <f aca="false">J111</f>
        <v>0</v>
      </c>
      <c r="K109" s="47" t="n">
        <f aca="false">K111</f>
        <v>0</v>
      </c>
      <c r="L109" s="47" t="n">
        <f aca="false">L111</f>
        <v>0</v>
      </c>
      <c r="M109" s="47" t="n">
        <f aca="false">M111</f>
        <v>0</v>
      </c>
      <c r="N109" s="47" t="n">
        <f aca="false">N111</f>
        <v>0</v>
      </c>
      <c r="O109" s="47" t="n">
        <f aca="false">O111</f>
        <v>0</v>
      </c>
      <c r="P109" s="47" t="n">
        <f aca="false">P111</f>
        <v>0</v>
      </c>
      <c r="Q109" s="47" t="n">
        <f aca="false">Q111</f>
        <v>0</v>
      </c>
      <c r="R109" s="47" t="n">
        <f aca="false">R111</f>
        <v>0</v>
      </c>
      <c r="S109" s="47" t="n">
        <f aca="false">S111</f>
        <v>0</v>
      </c>
      <c r="T109" s="47" t="n">
        <f aca="false">T111</f>
        <v>0</v>
      </c>
      <c r="U109" s="47" t="n">
        <f aca="false">U111</f>
        <v>0</v>
      </c>
    </row>
    <row r="110" customFormat="false" ht="31.5" hidden="true" customHeight="true" outlineLevel="0" collapsed="false">
      <c r="A110" s="50" t="s">
        <v>42</v>
      </c>
      <c r="B110" s="30" t="s">
        <v>98</v>
      </c>
      <c r="C110" s="31" t="s">
        <v>27</v>
      </c>
      <c r="D110" s="31" t="s">
        <v>28</v>
      </c>
      <c r="E110" s="31" t="s">
        <v>29</v>
      </c>
      <c r="F110" s="31" t="s">
        <v>113</v>
      </c>
      <c r="G110" s="31" t="s">
        <v>43</v>
      </c>
      <c r="H110" s="31"/>
      <c r="I110" s="47" t="n">
        <f aca="false">I111</f>
        <v>0</v>
      </c>
      <c r="J110" s="47" t="n">
        <f aca="false">J111</f>
        <v>0</v>
      </c>
      <c r="K110" s="47" t="n">
        <f aca="false">K111</f>
        <v>0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  <c r="P110" s="47" t="n">
        <f aca="false">P111</f>
        <v>0</v>
      </c>
      <c r="Q110" s="47" t="n">
        <f aca="false">Q111</f>
        <v>0</v>
      </c>
      <c r="R110" s="47" t="n">
        <f aca="false">R111</f>
        <v>0</v>
      </c>
      <c r="S110" s="47" t="n">
        <f aca="false">S111</f>
        <v>0</v>
      </c>
      <c r="T110" s="47" t="n">
        <f aca="false">T111</f>
        <v>0</v>
      </c>
      <c r="U110" s="47" t="n">
        <f aca="false">U111</f>
        <v>0</v>
      </c>
    </row>
    <row r="111" customFormat="false" ht="18.75" hidden="true" customHeight="true" outlineLevel="0" collapsed="false">
      <c r="A111" s="71" t="s">
        <v>114</v>
      </c>
      <c r="B111" s="30" t="s">
        <v>98</v>
      </c>
      <c r="C111" s="31" t="s">
        <v>27</v>
      </c>
      <c r="D111" s="31" t="s">
        <v>28</v>
      </c>
      <c r="E111" s="31" t="s">
        <v>29</v>
      </c>
      <c r="F111" s="31" t="s">
        <v>113</v>
      </c>
      <c r="G111" s="31" t="s">
        <v>115</v>
      </c>
      <c r="H111" s="31"/>
      <c r="I111" s="47" t="n">
        <v>0</v>
      </c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 t="n">
        <v>0</v>
      </c>
      <c r="U111" s="47" t="n">
        <v>0</v>
      </c>
    </row>
    <row r="112" customFormat="false" ht="30" hidden="false" customHeight="false" outlineLevel="0" collapsed="false">
      <c r="A112" s="72"/>
      <c r="B112" s="73"/>
      <c r="C112" s="72"/>
      <c r="D112" s="72"/>
      <c r="E112" s="72"/>
      <c r="F112" s="74" t="s">
        <v>116</v>
      </c>
      <c r="G112" s="75"/>
      <c r="H112" s="75"/>
      <c r="I112" s="76" t="n">
        <f aca="false">I22+I96+I92</f>
        <v>98498.5300000001</v>
      </c>
      <c r="J112" s="76" t="n">
        <f aca="false">J22+J96+J92</f>
        <v>2721000</v>
      </c>
      <c r="K112" s="76" t="n">
        <f aca="false">K22+K96+K92</f>
        <v>2701000</v>
      </c>
      <c r="L112" s="76" t="n">
        <f aca="false">L22+L96+L92</f>
        <v>210000</v>
      </c>
      <c r="M112" s="76" t="n">
        <f aca="false">M22+M96+M92</f>
        <v>210000</v>
      </c>
      <c r="N112" s="76" t="n">
        <f aca="false">N22+N96+N92</f>
        <v>210000</v>
      </c>
      <c r="O112" s="76" t="n">
        <f aca="false">O22+O96+O92</f>
        <v>210000</v>
      </c>
      <c r="P112" s="76" t="n">
        <f aca="false">P22+P96+P92</f>
        <v>210000</v>
      </c>
      <c r="Q112" s="76" t="n">
        <f aca="false">Q22+Q96+Q92</f>
        <v>210000</v>
      </c>
      <c r="R112" s="76" t="n">
        <f aca="false">R22+R96+R92</f>
        <v>210000</v>
      </c>
      <c r="S112" s="76" t="n">
        <f aca="false">S22+S96+S92</f>
        <v>210000</v>
      </c>
      <c r="T112" s="76" t="n">
        <f aca="false">T22+T96+T92</f>
        <v>0</v>
      </c>
      <c r="U112" s="76" t="n">
        <f aca="false">U22+U96+U92</f>
        <v>0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7"/>
      <c r="C114" s="77"/>
      <c r="D114" s="77"/>
      <c r="E114" s="77"/>
      <c r="F114" s="78"/>
      <c r="G114" s="77"/>
      <c r="H114" s="77"/>
      <c r="I114" s="79"/>
      <c r="J114" s="77"/>
    </row>
    <row r="116" customFormat="false" ht="15.75" hidden="false" customHeight="false" outlineLevel="0" collapsed="false">
      <c r="I116" s="3" t="s">
        <v>117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07-30T12:49:54Z</cp:lastPrinted>
  <dcterms:modified xsi:type="dcterms:W3CDTF">2025-01-06T11:25:30Z</dcterms:modified>
  <cp:revision>0</cp:revision>
  <dc:subject/>
  <dc:title/>
</cp:coreProperties>
</file>